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2893361"/>
        <c:axId val="65654671"/>
      </c:scatterChart>
      <c:valAx>
        <c:axId val="32893361"/>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4671"/>
        <c:crossesAt val="0"/>
        <c:crossBetween val="midCat"/>
      </c:valAx>
      <c:valAx>
        <c:axId val="6565467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336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19068340"/>
        <c:axId val="7441181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5179765"/>
        <c:axId val="91424349"/>
      </c:scatterChart>
      <c:valAx>
        <c:axId val="1906834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11810"/>
        <c:crossesAt val="-60"/>
        <c:crossBetween val="midCat"/>
      </c:valAx>
      <c:valAx>
        <c:axId val="74411810"/>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68340"/>
        <c:crossesAt val="1"/>
        <c:crossBetween val="midCat"/>
      </c:valAx>
      <c:valAx>
        <c:axId val="517976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1424349"/>
        <c:crossBetween val="midCat"/>
      </c:valAx>
      <c:valAx>
        <c:axId val="91424349"/>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7976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61323109"/>
        <c:axId val="4702771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2701626"/>
        <c:axId val="78324536"/>
      </c:scatterChart>
      <c:valAx>
        <c:axId val="6132310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27710"/>
        <c:crossesAt val="-60"/>
        <c:crossBetween val="midCat"/>
      </c:valAx>
      <c:valAx>
        <c:axId val="4702771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23109"/>
        <c:crossesAt val="1"/>
        <c:crossBetween val="midCat"/>
      </c:valAx>
      <c:valAx>
        <c:axId val="270162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8324536"/>
        <c:crossBetween val="midCat"/>
      </c:valAx>
      <c:valAx>
        <c:axId val="78324536"/>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01626"/>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56406064"/>
        <c:axId val="8426914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67562174"/>
        <c:axId val="21607300"/>
      </c:scatterChart>
      <c:valAx>
        <c:axId val="5640606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69144"/>
        <c:crossesAt val="-60"/>
        <c:crossBetween val="midCat"/>
      </c:valAx>
      <c:valAx>
        <c:axId val="8426914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06064"/>
        <c:crossesAt val="1"/>
        <c:crossBetween val="midCat"/>
      </c:valAx>
      <c:valAx>
        <c:axId val="6756217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1607300"/>
        <c:crossBetween val="midCat"/>
      </c:valAx>
      <c:valAx>
        <c:axId val="2160730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56217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