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3886879"/>
        <c:axId val="30753404"/>
      </c:scatterChart>
      <c:valAx>
        <c:axId val="3886879"/>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3404"/>
        <c:crossesAt val="0"/>
        <c:crossBetween val="midCat"/>
      </c:valAx>
      <c:valAx>
        <c:axId val="30753404"/>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879"/>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62752703"/>
        <c:axId val="2139930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20980513"/>
        <c:axId val="18487249"/>
      </c:scatterChart>
      <c:valAx>
        <c:axId val="6275270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99304"/>
        <c:crossesAt val="-60"/>
        <c:crossBetween val="midCat"/>
      </c:valAx>
      <c:valAx>
        <c:axId val="21399304"/>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52703"/>
        <c:crossesAt val="1"/>
        <c:crossBetween val="midCat"/>
      </c:valAx>
      <c:valAx>
        <c:axId val="2098051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8487249"/>
        <c:crossBetween val="midCat"/>
      </c:valAx>
      <c:valAx>
        <c:axId val="18487249"/>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98051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91925852"/>
        <c:axId val="4801567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41876032"/>
        <c:axId val="6557479"/>
      </c:scatterChart>
      <c:valAx>
        <c:axId val="9192585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15672"/>
        <c:crossesAt val="-60"/>
        <c:crossBetween val="midCat"/>
      </c:valAx>
      <c:valAx>
        <c:axId val="4801567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25852"/>
        <c:crossesAt val="1"/>
        <c:crossBetween val="midCat"/>
      </c:valAx>
      <c:valAx>
        <c:axId val="4187603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557479"/>
        <c:crossBetween val="midCat"/>
      </c:valAx>
      <c:valAx>
        <c:axId val="6557479"/>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876032"/>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81343895"/>
        <c:axId val="3053107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95183625"/>
        <c:axId val="90910901"/>
      </c:scatterChart>
      <c:valAx>
        <c:axId val="8134389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31076"/>
        <c:crossesAt val="-60"/>
        <c:crossBetween val="midCat"/>
      </c:valAx>
      <c:valAx>
        <c:axId val="3053107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43895"/>
        <c:crossesAt val="1"/>
        <c:crossBetween val="midCat"/>
      </c:valAx>
      <c:valAx>
        <c:axId val="9518362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0910901"/>
        <c:crossBetween val="midCat"/>
      </c:valAx>
      <c:valAx>
        <c:axId val="90910901"/>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18362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