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4286115"/>
        <c:axId val="67498529"/>
      </c:scatterChart>
      <c:valAx>
        <c:axId val="6428611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8529"/>
        <c:crossesAt val="0"/>
        <c:crossBetween val="midCat"/>
      </c:valAx>
      <c:valAx>
        <c:axId val="6749852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611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57364162"/>
        <c:axId val="3448294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36992128"/>
        <c:axId val="36549604"/>
      </c:scatterChart>
      <c:valAx>
        <c:axId val="5736416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82945"/>
        <c:crossesAt val="-60"/>
        <c:crossBetween val="midCat"/>
      </c:valAx>
      <c:valAx>
        <c:axId val="34482945"/>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64162"/>
        <c:crossesAt val="1"/>
        <c:crossBetween val="midCat"/>
      </c:valAx>
      <c:valAx>
        <c:axId val="3699212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6549604"/>
        <c:crossBetween val="midCat"/>
      </c:valAx>
      <c:valAx>
        <c:axId val="3654960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99212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457596"/>
        <c:axId val="1162448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47507970"/>
        <c:axId val="28847819"/>
      </c:scatterChart>
      <c:valAx>
        <c:axId val="45759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24488"/>
        <c:crossesAt val="-60"/>
        <c:crossBetween val="midCat"/>
      </c:valAx>
      <c:valAx>
        <c:axId val="1162448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596"/>
        <c:crossesAt val="1"/>
        <c:crossBetween val="midCat"/>
      </c:valAx>
      <c:valAx>
        <c:axId val="4750797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8847819"/>
        <c:crossBetween val="midCat"/>
      </c:valAx>
      <c:valAx>
        <c:axId val="28847819"/>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50797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64728261"/>
        <c:axId val="2250643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31311587"/>
        <c:axId val="84397730"/>
      </c:scatterChart>
      <c:valAx>
        <c:axId val="6472826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06437"/>
        <c:crossesAt val="-60"/>
        <c:crossBetween val="midCat"/>
      </c:valAx>
      <c:valAx>
        <c:axId val="2250643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28261"/>
        <c:crossesAt val="1"/>
        <c:crossBetween val="midCat"/>
      </c:valAx>
      <c:valAx>
        <c:axId val="3131158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4397730"/>
        <c:crossBetween val="midCat"/>
      </c:valAx>
      <c:valAx>
        <c:axId val="8439773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31158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