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6908324"/>
        <c:axId val="40264034"/>
      </c:scatterChart>
      <c:valAx>
        <c:axId val="6908324"/>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264034"/>
        <c:crossesAt val="0"/>
        <c:crossBetween val="midCat"/>
      </c:valAx>
      <c:valAx>
        <c:axId val="40264034"/>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08324"/>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10313711"/>
        <c:axId val="3281542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8791990"/>
        <c:axId val="57433282"/>
      </c:scatterChart>
      <c:valAx>
        <c:axId val="1031371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15426"/>
        <c:crossesAt val="-60"/>
        <c:crossBetween val="midCat"/>
      </c:valAx>
      <c:valAx>
        <c:axId val="32815426"/>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13711"/>
        <c:crossesAt val="1"/>
        <c:crossBetween val="midCat"/>
      </c:valAx>
      <c:valAx>
        <c:axId val="879199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7433282"/>
        <c:crossBetween val="midCat"/>
      </c:valAx>
      <c:valAx>
        <c:axId val="57433282"/>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9199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59949061"/>
        <c:axId val="8846575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24552500"/>
        <c:axId val="62485930"/>
      </c:scatterChart>
      <c:valAx>
        <c:axId val="5994906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65750"/>
        <c:crossesAt val="-60"/>
        <c:crossBetween val="midCat"/>
      </c:valAx>
      <c:valAx>
        <c:axId val="8846575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49061"/>
        <c:crossesAt val="1"/>
        <c:crossBetween val="midCat"/>
      </c:valAx>
      <c:valAx>
        <c:axId val="2455250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2485930"/>
        <c:crossBetween val="midCat"/>
      </c:valAx>
      <c:valAx>
        <c:axId val="62485930"/>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552500"/>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54576890"/>
        <c:axId val="4049362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4717452"/>
        <c:axId val="36659969"/>
      </c:scatterChart>
      <c:valAx>
        <c:axId val="5457689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93624"/>
        <c:crossesAt val="-60"/>
        <c:crossBetween val="midCat"/>
      </c:valAx>
      <c:valAx>
        <c:axId val="4049362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76890"/>
        <c:crossesAt val="1"/>
        <c:crossBetween val="midCat"/>
      </c:valAx>
      <c:valAx>
        <c:axId val="471745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6659969"/>
        <c:crossBetween val="midCat"/>
      </c:valAx>
      <c:valAx>
        <c:axId val="36659969"/>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1745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