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93169255"/>
        <c:axId val="42866951"/>
      </c:scatterChart>
      <c:valAx>
        <c:axId val="93169255"/>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6951"/>
        <c:crossesAt val="0"/>
        <c:crossBetween val="midCat"/>
      </c:valAx>
      <c:valAx>
        <c:axId val="42866951"/>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9255"/>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19019036"/>
        <c:axId val="7982909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27797871"/>
        <c:axId val="50681054"/>
      </c:scatterChart>
      <c:valAx>
        <c:axId val="1901903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29094"/>
        <c:crossesAt val="-60"/>
        <c:crossBetween val="midCat"/>
      </c:valAx>
      <c:valAx>
        <c:axId val="79829094"/>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19036"/>
        <c:crossesAt val="1"/>
        <c:crossBetween val="midCat"/>
      </c:valAx>
      <c:valAx>
        <c:axId val="2779787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0681054"/>
        <c:crossBetween val="midCat"/>
      </c:valAx>
      <c:valAx>
        <c:axId val="50681054"/>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79787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35469518"/>
        <c:axId val="9609111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42424980"/>
        <c:axId val="28296057"/>
      </c:scatterChart>
      <c:valAx>
        <c:axId val="3546951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91111"/>
        <c:crossesAt val="-60"/>
        <c:crossBetween val="midCat"/>
      </c:valAx>
      <c:valAx>
        <c:axId val="9609111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69518"/>
        <c:crossesAt val="1"/>
        <c:crossBetween val="midCat"/>
      </c:valAx>
      <c:valAx>
        <c:axId val="4242498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8296057"/>
        <c:crossBetween val="midCat"/>
      </c:valAx>
      <c:valAx>
        <c:axId val="28296057"/>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424980"/>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47239762"/>
        <c:axId val="8273932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86187060"/>
        <c:axId val="11368208"/>
      </c:scatterChart>
      <c:valAx>
        <c:axId val="4723976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39325"/>
        <c:crossesAt val="-60"/>
        <c:crossBetween val="midCat"/>
      </c:valAx>
      <c:valAx>
        <c:axId val="8273932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39762"/>
        <c:crossesAt val="1"/>
        <c:crossBetween val="midCat"/>
      </c:valAx>
      <c:valAx>
        <c:axId val="8618706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1368208"/>
        <c:crossBetween val="midCat"/>
      </c:valAx>
      <c:valAx>
        <c:axId val="11368208"/>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18706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