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0941562"/>
        <c:axId val="80762259"/>
      </c:scatterChart>
      <c:valAx>
        <c:axId val="4094156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62259"/>
        <c:crossesAt val="0"/>
        <c:crossBetween val="midCat"/>
      </c:valAx>
      <c:valAx>
        <c:axId val="8076225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156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9687169"/>
        <c:axId val="9067236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43568336"/>
        <c:axId val="91490509"/>
      </c:scatterChart>
      <c:valAx>
        <c:axId val="3968716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72364"/>
        <c:crossesAt val="-60"/>
        <c:crossBetween val="midCat"/>
      </c:valAx>
      <c:valAx>
        <c:axId val="9067236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7169"/>
        <c:crossesAt val="1"/>
        <c:crossBetween val="midCat"/>
      </c:valAx>
      <c:valAx>
        <c:axId val="435683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1490509"/>
        <c:crossBetween val="midCat"/>
      </c:valAx>
      <c:valAx>
        <c:axId val="9149050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5683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75205384"/>
        <c:axId val="6588381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7441087"/>
        <c:axId val="13063839"/>
      </c:scatterChart>
      <c:valAx>
        <c:axId val="7520538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83811"/>
        <c:crossesAt val="-60"/>
        <c:crossBetween val="midCat"/>
      </c:valAx>
      <c:valAx>
        <c:axId val="6588381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5384"/>
        <c:crossesAt val="1"/>
        <c:crossBetween val="midCat"/>
      </c:valAx>
      <c:valAx>
        <c:axId val="7744108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3063839"/>
        <c:crossBetween val="midCat"/>
      </c:valAx>
      <c:valAx>
        <c:axId val="13063839"/>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44108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18372355"/>
        <c:axId val="4691712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5368079"/>
        <c:axId val="24592749"/>
      </c:scatterChart>
      <c:valAx>
        <c:axId val="1837235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17128"/>
        <c:crossesAt val="-60"/>
        <c:crossBetween val="midCat"/>
      </c:valAx>
      <c:valAx>
        <c:axId val="4691712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72355"/>
        <c:crossesAt val="1"/>
        <c:crossBetween val="midCat"/>
      </c:valAx>
      <c:valAx>
        <c:axId val="4536807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592749"/>
        <c:crossBetween val="midCat"/>
      </c:valAx>
      <c:valAx>
        <c:axId val="2459274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36807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