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187312"/>
        <c:axId val="49455287"/>
      </c:scatterChart>
      <c:valAx>
        <c:axId val="218731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287"/>
        <c:crossesAt val="0"/>
        <c:crossBetween val="midCat"/>
      </c:valAx>
      <c:valAx>
        <c:axId val="4945528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1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364212"/>
        <c:axId val="253053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3750806"/>
        <c:axId val="43696679"/>
      </c:scatterChart>
      <c:valAx>
        <c:axId val="33642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5382"/>
        <c:crossesAt val="-60"/>
        <c:crossBetween val="midCat"/>
      </c:valAx>
      <c:valAx>
        <c:axId val="2530538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4212"/>
        <c:crossesAt val="1"/>
        <c:crossBetween val="midCat"/>
      </c:valAx>
      <c:valAx>
        <c:axId val="637508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696679"/>
        <c:crossBetween val="midCat"/>
      </c:valAx>
      <c:valAx>
        <c:axId val="4369667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75080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909185"/>
        <c:axId val="559904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7944261"/>
        <c:axId val="15921730"/>
      </c:scatterChart>
      <c:valAx>
        <c:axId val="390918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90452"/>
        <c:crossesAt val="-60"/>
        <c:crossBetween val="midCat"/>
      </c:valAx>
      <c:valAx>
        <c:axId val="559904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185"/>
        <c:crossesAt val="1"/>
        <c:crossBetween val="midCat"/>
      </c:valAx>
      <c:valAx>
        <c:axId val="7794426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921730"/>
        <c:crossBetween val="midCat"/>
      </c:valAx>
      <c:valAx>
        <c:axId val="1592173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94426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8108348"/>
        <c:axId val="3851143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7226468"/>
        <c:axId val="57324364"/>
      </c:scatterChart>
      <c:valAx>
        <c:axId val="5810834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1432"/>
        <c:crossesAt val="-60"/>
        <c:crossBetween val="midCat"/>
      </c:valAx>
      <c:valAx>
        <c:axId val="3851143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8348"/>
        <c:crossesAt val="1"/>
        <c:crossBetween val="midCat"/>
      </c:valAx>
      <c:valAx>
        <c:axId val="1722646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7324364"/>
        <c:crossBetween val="midCat"/>
      </c:valAx>
      <c:valAx>
        <c:axId val="5732436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2646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