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3575761"/>
        <c:axId val="84935905"/>
      </c:scatterChart>
      <c:valAx>
        <c:axId val="8357576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5905"/>
        <c:crossesAt val="0"/>
        <c:crossBetween val="midCat"/>
      </c:valAx>
      <c:valAx>
        <c:axId val="8493590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576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17285868"/>
        <c:axId val="6452230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75467533"/>
        <c:axId val="11448475"/>
      </c:scatterChart>
      <c:valAx>
        <c:axId val="1728586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2302"/>
        <c:crossesAt val="-60"/>
        <c:crossBetween val="midCat"/>
      </c:valAx>
      <c:valAx>
        <c:axId val="6452230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85868"/>
        <c:crossesAt val="1"/>
        <c:crossBetween val="midCat"/>
      </c:valAx>
      <c:valAx>
        <c:axId val="7546753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448475"/>
        <c:crossBetween val="midCat"/>
      </c:valAx>
      <c:valAx>
        <c:axId val="1144847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6753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13014647"/>
        <c:axId val="234703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3389223"/>
        <c:axId val="43984803"/>
      </c:scatterChart>
      <c:valAx>
        <c:axId val="1301464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70318"/>
        <c:crossesAt val="-60"/>
        <c:crossBetween val="midCat"/>
      </c:valAx>
      <c:valAx>
        <c:axId val="2347031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14647"/>
        <c:crossesAt val="1"/>
        <c:crossBetween val="midCat"/>
      </c:valAx>
      <c:valAx>
        <c:axId val="733892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984803"/>
        <c:crossBetween val="midCat"/>
      </c:valAx>
      <c:valAx>
        <c:axId val="4398480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38922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7067027"/>
        <c:axId val="9887086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8638077"/>
        <c:axId val="37399516"/>
      </c:scatterChart>
      <c:valAx>
        <c:axId val="4706702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0860"/>
        <c:crossesAt val="-60"/>
        <c:crossBetween val="midCat"/>
      </c:valAx>
      <c:valAx>
        <c:axId val="9887086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7027"/>
        <c:crossesAt val="1"/>
        <c:crossBetween val="midCat"/>
      </c:valAx>
      <c:valAx>
        <c:axId val="5863807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7399516"/>
        <c:crossBetween val="midCat"/>
      </c:valAx>
      <c:valAx>
        <c:axId val="3739951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63807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