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4588643"/>
        <c:axId val="79990211"/>
      </c:scatterChart>
      <c:valAx>
        <c:axId val="84588643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11"/>
        <c:crossesAt val="-40"/>
        <c:crossBetween val="midCat"/>
      </c:valAx>
      <c:valAx>
        <c:axId val="7999021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643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