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96928266"/>
        <c:axId val="11391595"/>
      </c:scatterChart>
      <c:valAx>
        <c:axId val="9692826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595"/>
        <c:crossesAt val="-10"/>
        <c:crossBetween val="midCat"/>
      </c:valAx>
      <c:valAx>
        <c:axId val="1139159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2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42398634"/>
        <c:axId val="49380326"/>
      </c:scatterChart>
      <c:valAx>
        <c:axId val="4239863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326"/>
        <c:crossesAt val="0"/>
        <c:crossBetween val="midCat"/>
      </c:valAx>
      <c:valAx>
        <c:axId val="493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63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