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1081373"/>
        <c:axId val="41601010"/>
      </c:scatterChart>
      <c:valAx>
        <c:axId val="8108137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010"/>
        <c:crossesAt val="-10"/>
        <c:crossBetween val="midCat"/>
      </c:valAx>
      <c:valAx>
        <c:axId val="416010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6174705"/>
        <c:axId val="92221281"/>
      </c:scatterChart>
      <c:valAx>
        <c:axId val="5617470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81"/>
        <c:crossesAt val="0"/>
        <c:crossBetween val="midCat"/>
      </c:valAx>
      <c:valAx>
        <c:axId val="922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