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53190100"/>
        <c:axId val="32137429"/>
      </c:scatterChart>
      <c:valAx>
        <c:axId val="5319010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429"/>
        <c:crossesAt val="-10"/>
        <c:crossBetween val="midCat"/>
      </c:valAx>
      <c:valAx>
        <c:axId val="3213742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1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321782"/>
        <c:axId val="37861435"/>
      </c:scatterChart>
      <c:valAx>
        <c:axId val="2321782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35"/>
        <c:crossesAt val="0"/>
        <c:crossBetween val="midCat"/>
      </c:valAx>
      <c:valAx>
        <c:axId val="378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8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