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60636460"/>
        <c:axId val="54022114"/>
      </c:scatterChart>
      <c:valAx>
        <c:axId val="6063646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114"/>
        <c:crossesAt val="-10"/>
        <c:crossBetween val="midCat"/>
      </c:valAx>
      <c:valAx>
        <c:axId val="540221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4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17911207"/>
        <c:axId val="24529614"/>
      </c:scatterChart>
      <c:valAx>
        <c:axId val="1791120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614"/>
        <c:crossesAt val="0"/>
        <c:crossBetween val="midCat"/>
      </c:valAx>
      <c:valAx>
        <c:axId val="245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20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