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62721432"/>
        <c:axId val="56846454"/>
      </c:scatterChart>
      <c:valAx>
        <c:axId val="62721432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454"/>
        <c:crossesAt val="-10"/>
        <c:crossBetween val="midCat"/>
      </c:valAx>
      <c:valAx>
        <c:axId val="5684645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2467733"/>
        <c:axId val="77183466"/>
      </c:scatterChart>
      <c:valAx>
        <c:axId val="22467733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466"/>
        <c:crossesAt val="0"/>
        <c:crossBetween val="midCat"/>
      </c:valAx>
      <c:valAx>
        <c:axId val="7718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73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