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1793658"/>
        <c:axId val="94634086"/>
      </c:scatterChart>
      <c:valAx>
        <c:axId val="2179365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4634086"/>
        <c:crossesAt val="-0.001"/>
        <c:crossBetween val="midCat"/>
      </c:valAx>
      <c:valAx>
        <c:axId val="9463408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79365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5627223"/>
        <c:axId val="60782151"/>
      </c:scatterChart>
      <c:valAx>
        <c:axId val="65627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151"/>
        <c:crossesAt val="0"/>
        <c:crossBetween val="midCat"/>
        <c:majorUnit val="10"/>
      </c:valAx>
      <c:valAx>
        <c:axId val="6078215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722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2604434"/>
        <c:axId val="18349051"/>
      </c:scatterChart>
      <c:valAx>
        <c:axId val="826044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9051"/>
        <c:crossesAt val="0"/>
        <c:crossBetween val="midCat"/>
      </c:valAx>
      <c:valAx>
        <c:axId val="183490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44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6212893"/>
        <c:axId val="85522411"/>
      </c:scatterChart>
      <c:valAx>
        <c:axId val="862128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2411"/>
        <c:crossesAt val="0"/>
        <c:crossBetween val="midCat"/>
      </c:valAx>
      <c:valAx>
        <c:axId val="855224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28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